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3">
  <si>
    <r>
      <rPr>
        <b val="true"/>
        <sz val="12"/>
        <rFont val="Arial"/>
        <family val="2"/>
      </rPr>
      <t xml:space="preserve">TAV. N. 9 - PERMESSI DI SOGGIORNO DEI CITTADINI NON COMUNITARI PER SESSO E CITTADINANZ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2-2023</t>
    </r>
  </si>
  <si>
    <t xml:space="preserve">Principali paesi di cittadinanza</t>
  </si>
  <si>
    <t xml:space="preserve">Al 1° gennaio 2022</t>
  </si>
  <si>
    <t xml:space="preserve">Al 1° gennaio 2023</t>
  </si>
  <si>
    <t xml:space="preserve">M</t>
  </si>
  <si>
    <t xml:space="preserve">F</t>
  </si>
  <si>
    <t xml:space="preserve">MF</t>
  </si>
  <si>
    <t xml:space="preserve">    Albania</t>
  </si>
  <si>
    <t xml:space="preserve">    Bosnia-Erzegovina</t>
  </si>
  <si>
    <t xml:space="preserve">    Kosovo</t>
  </si>
  <si>
    <t xml:space="preserve">    Macedonia, Ex Repubblica Jugoslava di</t>
  </si>
  <si>
    <t xml:space="preserve">    Moldova</t>
  </si>
  <si>
    <t xml:space="preserve">    Russia</t>
  </si>
  <si>
    <t xml:space="preserve">    Serbia e Montenegro *</t>
  </si>
  <si>
    <t xml:space="preserve">    Serbia, Repubblica di</t>
  </si>
  <si>
    <t xml:space="preserve">    Turchia</t>
  </si>
  <si>
    <t xml:space="preserve">    Ucraina</t>
  </si>
  <si>
    <t xml:space="preserve">    Altri stati</t>
  </si>
  <si>
    <t xml:space="preserve">   Totale Europa</t>
  </si>
  <si>
    <t xml:space="preserve">    Algeria</t>
  </si>
  <si>
    <t xml:space="preserve">    Egitto</t>
  </si>
  <si>
    <t xml:space="preserve">    Marocco</t>
  </si>
  <si>
    <t xml:space="preserve">    Tunisia</t>
  </si>
  <si>
    <t xml:space="preserve">   Totale Africa settentrionale</t>
  </si>
  <si>
    <t xml:space="preserve">    Burkina Faso (ex Alto Volta)</t>
  </si>
  <si>
    <t xml:space="preserve">    Costa d'Avorio</t>
  </si>
  <si>
    <t xml:space="preserve">    Gambia</t>
  </si>
  <si>
    <t xml:space="preserve">    Ghana</t>
  </si>
  <si>
    <t xml:space="preserve">    Guinea</t>
  </si>
  <si>
    <t xml:space="preserve">    Mali</t>
  </si>
  <si>
    <t xml:space="preserve">    Nigeria</t>
  </si>
  <si>
    <t xml:space="preserve">    Senegal</t>
  </si>
  <si>
    <t xml:space="preserve">    Totale Africa occidentale</t>
  </si>
  <si>
    <t xml:space="preserve">     Eritrea</t>
  </si>
  <si>
    <t xml:space="preserve">     Etiopia</t>
  </si>
  <si>
    <t xml:space="preserve">     Mauritius</t>
  </si>
  <si>
    <t xml:space="preserve">     Somalia</t>
  </si>
  <si>
    <t xml:space="preserve">     Altri stati</t>
  </si>
  <si>
    <t xml:space="preserve">    Totale Africa orientale</t>
  </si>
  <si>
    <t xml:space="preserve">     Camerun</t>
  </si>
  <si>
    <t xml:space="preserve">     Congo (Repubblica del)</t>
  </si>
  <si>
    <t xml:space="preserve">    Totale Africa centro-meridionale</t>
  </si>
  <si>
    <t xml:space="preserve">     Georgia</t>
  </si>
  <si>
    <t xml:space="preserve">     Iran, Repubblica islamica </t>
  </si>
  <si>
    <t xml:space="preserve">     Iraq</t>
  </si>
  <si>
    <t xml:space="preserve">     Libano</t>
  </si>
  <si>
    <t xml:space="preserve">     Siria</t>
  </si>
  <si>
    <t xml:space="preserve">    Totale Asia occidentale</t>
  </si>
  <si>
    <t xml:space="preserve">    Asia orientale</t>
  </si>
  <si>
    <t xml:space="preserve">     Cina</t>
  </si>
  <si>
    <t xml:space="preserve">     Filippine</t>
  </si>
  <si>
    <t xml:space="preserve">    Totale Asia orientale</t>
  </si>
  <si>
    <t xml:space="preserve">     Afghanistan</t>
  </si>
  <si>
    <t xml:space="preserve">     Bangladesh</t>
  </si>
  <si>
    <t xml:space="preserve">     India</t>
  </si>
  <si>
    <t xml:space="preserve">     Pakistan</t>
  </si>
  <si>
    <t xml:space="preserve">     Sri Lanka (ex Ceylon)</t>
  </si>
  <si>
    <t xml:space="preserve">    Totale Asia centro-meridionale</t>
  </si>
  <si>
    <t xml:space="preserve">     Stati Uniti</t>
  </si>
  <si>
    <t xml:space="preserve">    Totale America settentrionale</t>
  </si>
  <si>
    <t xml:space="preserve">     Argentina</t>
  </si>
  <si>
    <t xml:space="preserve">     Brasile</t>
  </si>
  <si>
    <t xml:space="preserve">     Colombia</t>
  </si>
  <si>
    <t xml:space="preserve">     Cuba</t>
  </si>
  <si>
    <t xml:space="preserve">     Dominicana, Repubblica</t>
  </si>
  <si>
    <t xml:space="preserve">     Ecuador</t>
  </si>
  <si>
    <t xml:space="preserve">     Perù</t>
  </si>
  <si>
    <t xml:space="preserve">    Totale America centro-meridionale</t>
  </si>
  <si>
    <t xml:space="preserve">    Oceania</t>
  </si>
  <si>
    <t xml:space="preserve">    Apolide</t>
  </si>
  <si>
    <t xml:space="preserve">   Complesso</t>
  </si>
  <si>
    <t xml:space="preserve">* L'informazione sulla cittadinanza riportata sul documento di soggiorno non consente un'esatta distinzione per alcuni cittadini dei due Stati.</t>
  </si>
  <si>
    <t xml:space="preserve">Fonte: elaborazione ISTAT su dati del Ministero dell'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0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83" activeCellId="0" sqref="K8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6.44"/>
    <col collapsed="false" customWidth="true" hidden="false" outlineLevel="0" max="7" min="2" style="1" width="13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E1" s="2"/>
    </row>
    <row r="2" customFormat="false" ht="15" hidden="false" customHeight="false" outlineLevel="0" collapsed="false">
      <c r="A2" s="2"/>
      <c r="E2" s="2"/>
    </row>
    <row r="3" customFormat="false" ht="15.75" hidden="false" customHeight="false" outlineLevel="0" collapsed="false">
      <c r="A3" s="3" t="s">
        <v>0</v>
      </c>
      <c r="E3" s="2"/>
    </row>
    <row r="4" customFormat="false" ht="39.95" hidden="false" customHeight="true" outlineLevel="0" collapsed="false">
      <c r="A4" s="4" t="s">
        <v>1</v>
      </c>
      <c r="B4" s="4" t="s">
        <v>2</v>
      </c>
      <c r="C4" s="4"/>
      <c r="D4" s="4"/>
      <c r="E4" s="4" t="s">
        <v>3</v>
      </c>
      <c r="F4" s="4"/>
      <c r="G4" s="4"/>
    </row>
    <row r="5" customFormat="false" ht="39.95" hidden="false" customHeight="true" outlineLevel="0" collapsed="false">
      <c r="A5" s="4"/>
      <c r="B5" s="5" t="s">
        <v>4</v>
      </c>
      <c r="C5" s="5" t="s">
        <v>5</v>
      </c>
      <c r="D5" s="4" t="s">
        <v>6</v>
      </c>
      <c r="E5" s="5" t="s">
        <v>4</v>
      </c>
      <c r="F5" s="5" t="s">
        <v>5</v>
      </c>
      <c r="G5" s="4" t="s">
        <v>6</v>
      </c>
    </row>
    <row r="6" customFormat="false" ht="9.95" hidden="false" customHeight="true" outlineLevel="0" collapsed="false">
      <c r="A6" s="6"/>
      <c r="B6" s="2"/>
      <c r="E6" s="2"/>
    </row>
    <row r="7" customFormat="false" ht="14.1" hidden="false" customHeight="true" outlineLevel="0" collapsed="false">
      <c r="A7" s="7" t="s">
        <v>7</v>
      </c>
      <c r="B7" s="8" t="n">
        <v>4614</v>
      </c>
      <c r="C7" s="8" t="n">
        <v>4085</v>
      </c>
      <c r="D7" s="8" t="n">
        <f aca="false">SUM(B7:C7)</f>
        <v>8699</v>
      </c>
      <c r="E7" s="8" t="n">
        <v>4770</v>
      </c>
      <c r="F7" s="8" t="n">
        <v>4234</v>
      </c>
      <c r="G7" s="8" t="n">
        <f aca="false">SUM(E7:F7)</f>
        <v>9004</v>
      </c>
    </row>
    <row r="8" customFormat="false" ht="14.1" hidden="false" customHeight="true" outlineLevel="0" collapsed="false">
      <c r="A8" s="7" t="s">
        <v>8</v>
      </c>
      <c r="B8" s="8" t="n">
        <v>92</v>
      </c>
      <c r="C8" s="8" t="n">
        <v>54</v>
      </c>
      <c r="D8" s="8" t="n">
        <f aca="false">SUM(B8:C8)</f>
        <v>146</v>
      </c>
      <c r="E8" s="8" t="n">
        <v>74</v>
      </c>
      <c r="F8" s="8" t="n">
        <v>64</v>
      </c>
      <c r="G8" s="8" t="n">
        <f aca="false">SUM(E8:F8)</f>
        <v>138</v>
      </c>
    </row>
    <row r="9" customFormat="false" ht="14.1" hidden="false" customHeight="true" outlineLevel="0" collapsed="false">
      <c r="A9" s="7" t="s">
        <v>9</v>
      </c>
      <c r="B9" s="8" t="n">
        <v>95</v>
      </c>
      <c r="C9" s="8" t="n">
        <v>80</v>
      </c>
      <c r="D9" s="8" t="n">
        <f aca="false">SUM(B9:C9)</f>
        <v>175</v>
      </c>
      <c r="E9" s="8" t="n">
        <v>93</v>
      </c>
      <c r="F9" s="8" t="n">
        <v>76</v>
      </c>
      <c r="G9" s="8" t="n">
        <f aca="false">SUM(E9:F9)</f>
        <v>169</v>
      </c>
      <c r="H9" s="9"/>
      <c r="I9" s="10"/>
      <c r="J9" s="10"/>
      <c r="K9" s="10"/>
    </row>
    <row r="10" customFormat="false" ht="14.1" hidden="false" customHeight="true" outlineLevel="0" collapsed="false">
      <c r="A10" s="7" t="s">
        <v>10</v>
      </c>
      <c r="B10" s="8" t="n">
        <v>20</v>
      </c>
      <c r="C10" s="8" t="n">
        <v>23</v>
      </c>
      <c r="D10" s="8" t="n">
        <f aca="false">SUM(B10:C10)</f>
        <v>43</v>
      </c>
      <c r="E10" s="8" t="n">
        <v>19</v>
      </c>
      <c r="F10" s="8" t="n">
        <v>20</v>
      </c>
      <c r="G10" s="8" t="n">
        <f aca="false">SUM(E10:F10)</f>
        <v>39</v>
      </c>
      <c r="H10" s="9"/>
      <c r="I10" s="10"/>
      <c r="J10" s="10"/>
      <c r="K10" s="10"/>
    </row>
    <row r="11" customFormat="false" ht="14.1" hidden="false" customHeight="true" outlineLevel="0" collapsed="false">
      <c r="A11" s="7" t="s">
        <v>11</v>
      </c>
      <c r="B11" s="11" t="n">
        <v>230</v>
      </c>
      <c r="C11" s="11" t="n">
        <v>519</v>
      </c>
      <c r="D11" s="8" t="n">
        <f aca="false">SUM(B11:C11)</f>
        <v>749</v>
      </c>
      <c r="E11" s="11" t="n">
        <v>228</v>
      </c>
      <c r="F11" s="11" t="n">
        <v>510</v>
      </c>
      <c r="G11" s="8" t="n">
        <f aca="false">SUM(E11:F11)</f>
        <v>738</v>
      </c>
      <c r="H11" s="12"/>
      <c r="I11" s="10"/>
      <c r="J11" s="10"/>
      <c r="K11" s="10"/>
    </row>
    <row r="12" customFormat="false" ht="14.1" hidden="false" customHeight="true" outlineLevel="0" collapsed="false">
      <c r="A12" s="7" t="s">
        <v>12</v>
      </c>
      <c r="B12" s="11" t="n">
        <v>118</v>
      </c>
      <c r="C12" s="11" t="n">
        <v>756</v>
      </c>
      <c r="D12" s="8" t="n">
        <f aca="false">SUM(B12:C12)</f>
        <v>874</v>
      </c>
      <c r="E12" s="11" t="n">
        <v>137</v>
      </c>
      <c r="F12" s="11" t="n">
        <v>796</v>
      </c>
      <c r="G12" s="8" t="n">
        <f aca="false">SUM(E12:F12)</f>
        <v>933</v>
      </c>
      <c r="H12" s="12"/>
      <c r="I12" s="10"/>
      <c r="J12" s="10"/>
      <c r="K12" s="10"/>
    </row>
    <row r="13" customFormat="false" ht="14.1" hidden="false" customHeight="true" outlineLevel="0" collapsed="false">
      <c r="A13" s="7" t="s">
        <v>13</v>
      </c>
      <c r="B13" s="8" t="n">
        <v>12</v>
      </c>
      <c r="C13" s="8" t="n">
        <v>14</v>
      </c>
      <c r="D13" s="8" t="n">
        <f aca="false">SUM(B13:C13)</f>
        <v>26</v>
      </c>
      <c r="E13" s="8" t="n">
        <v>6</v>
      </c>
      <c r="F13" s="8" t="n">
        <v>16</v>
      </c>
      <c r="G13" s="8" t="n">
        <f aca="false">SUM(E13:F13)</f>
        <v>22</v>
      </c>
      <c r="H13" s="10"/>
      <c r="I13" s="10"/>
      <c r="J13" s="10"/>
      <c r="K13" s="10"/>
    </row>
    <row r="14" customFormat="false" ht="14.1" hidden="false" customHeight="true" outlineLevel="0" collapsed="false">
      <c r="A14" s="7" t="s">
        <v>14</v>
      </c>
      <c r="B14" s="8" t="n">
        <v>61</v>
      </c>
      <c r="C14" s="8" t="n">
        <v>65</v>
      </c>
      <c r="D14" s="8" t="n">
        <f aca="false">SUM(B14:C14)</f>
        <v>126</v>
      </c>
      <c r="E14" s="8" t="n">
        <v>54</v>
      </c>
      <c r="F14" s="8" t="n">
        <v>70</v>
      </c>
      <c r="G14" s="8" t="n">
        <f aca="false">SUM(E14:F14)</f>
        <v>124</v>
      </c>
      <c r="H14" s="13"/>
      <c r="I14" s="13"/>
      <c r="J14" s="13"/>
      <c r="K14" s="13"/>
      <c r="L14" s="14"/>
      <c r="M14" s="14"/>
      <c r="N14" s="14"/>
    </row>
    <row r="15" customFormat="false" ht="14.1" hidden="false" customHeight="true" outlineLevel="0" collapsed="false">
      <c r="A15" s="7" t="s">
        <v>15</v>
      </c>
      <c r="B15" s="8" t="n">
        <v>82</v>
      </c>
      <c r="C15" s="8" t="n">
        <v>45</v>
      </c>
      <c r="D15" s="8" t="n">
        <f aca="false">SUM(B15:C15)</f>
        <v>127</v>
      </c>
      <c r="E15" s="8" t="n">
        <v>104</v>
      </c>
      <c r="F15" s="8" t="n">
        <v>63</v>
      </c>
      <c r="G15" s="8" t="n">
        <f aca="false">SUM(E15:F15)</f>
        <v>167</v>
      </c>
    </row>
    <row r="16" customFormat="false" ht="14.1" hidden="false" customHeight="true" outlineLevel="0" collapsed="false">
      <c r="A16" s="7" t="s">
        <v>16</v>
      </c>
      <c r="B16" s="8" t="n">
        <v>516</v>
      </c>
      <c r="C16" s="8" t="n">
        <v>2460</v>
      </c>
      <c r="D16" s="8" t="n">
        <f aca="false">SUM(B16:C16)</f>
        <v>2976</v>
      </c>
      <c r="E16" s="8" t="n">
        <v>1460</v>
      </c>
      <c r="F16" s="8" t="n">
        <v>4530</v>
      </c>
      <c r="G16" s="8" t="n">
        <f aca="false">SUM(E16:F16)</f>
        <v>5990</v>
      </c>
    </row>
    <row r="17" customFormat="false" ht="14.1" hidden="false" customHeight="true" outlineLevel="0" collapsed="false">
      <c r="A17" s="7" t="s">
        <v>17</v>
      </c>
      <c r="B17" s="11" t="n">
        <v>113</v>
      </c>
      <c r="C17" s="11" t="n">
        <v>228</v>
      </c>
      <c r="D17" s="11" t="n">
        <f aca="false">SUM(B17:C17)</f>
        <v>341</v>
      </c>
      <c r="E17" s="11" t="n">
        <v>145</v>
      </c>
      <c r="F17" s="11" t="n">
        <f aca="false">130+139</f>
        <v>269</v>
      </c>
      <c r="G17" s="11" t="n">
        <f aca="false">SUM(E17:F17)</f>
        <v>414</v>
      </c>
    </row>
    <row r="18" customFormat="false" ht="14.1" hidden="false" customHeight="true" outlineLevel="0" collapsed="false">
      <c r="A18" s="15" t="s">
        <v>18</v>
      </c>
      <c r="B18" s="16" t="n">
        <f aca="false">SUM(B7:B17)</f>
        <v>5953</v>
      </c>
      <c r="C18" s="16" t="n">
        <f aca="false">SUM(C7:C17)</f>
        <v>8329</v>
      </c>
      <c r="D18" s="16" t="n">
        <f aca="false">SUM(B18:C18)</f>
        <v>14282</v>
      </c>
      <c r="E18" s="17" t="n">
        <f aca="false">SUM(E7:E17)</f>
        <v>7090</v>
      </c>
      <c r="F18" s="17" t="n">
        <f aca="false">SUM(F7:F17)</f>
        <v>10648</v>
      </c>
      <c r="G18" s="17" t="n">
        <f aca="false">SUM(G7:G17)</f>
        <v>17738</v>
      </c>
    </row>
    <row r="19" customFormat="false" ht="14.1" hidden="false" customHeight="true" outlineLevel="0" collapsed="false">
      <c r="A19" s="7" t="s">
        <v>19</v>
      </c>
      <c r="B19" s="8" t="n">
        <v>157</v>
      </c>
      <c r="C19" s="8" t="n">
        <v>85</v>
      </c>
      <c r="D19" s="8" t="n">
        <f aca="false">SUM(B19:C19)</f>
        <v>242</v>
      </c>
      <c r="E19" s="8" t="n">
        <v>175</v>
      </c>
      <c r="F19" s="8" t="n">
        <v>88</v>
      </c>
      <c r="G19" s="8" t="n">
        <f aca="false">SUM(E19:F19)</f>
        <v>263</v>
      </c>
    </row>
    <row r="20" customFormat="false" ht="14.1" hidden="false" customHeight="true" outlineLevel="0" collapsed="false">
      <c r="A20" s="7" t="s">
        <v>20</v>
      </c>
      <c r="B20" s="8" t="n">
        <v>752</v>
      </c>
      <c r="C20" s="8" t="n">
        <v>324</v>
      </c>
      <c r="D20" s="8" t="n">
        <f aca="false">SUM(B20:C20)</f>
        <v>1076</v>
      </c>
      <c r="E20" s="8" t="n">
        <v>987</v>
      </c>
      <c r="F20" s="8" t="n">
        <v>323</v>
      </c>
      <c r="G20" s="8" t="n">
        <f aca="false">SUM(E20:F20)</f>
        <v>1310</v>
      </c>
    </row>
    <row r="21" customFormat="false" ht="14.1" hidden="false" customHeight="true" outlineLevel="0" collapsed="false">
      <c r="A21" s="7" t="s">
        <v>21</v>
      </c>
      <c r="B21" s="8" t="n">
        <v>4114</v>
      </c>
      <c r="C21" s="8" t="n">
        <v>2580</v>
      </c>
      <c r="D21" s="8" t="n">
        <f aca="false">SUM(B21:C21)</f>
        <v>6694</v>
      </c>
      <c r="E21" s="8" t="n">
        <v>4169</v>
      </c>
      <c r="F21" s="8" t="n">
        <v>2625</v>
      </c>
      <c r="G21" s="8" t="n">
        <f aca="false">SUM(E21:F21)</f>
        <v>6794</v>
      </c>
    </row>
    <row r="22" customFormat="false" ht="14.1" hidden="false" customHeight="true" outlineLevel="0" collapsed="false">
      <c r="A22" s="7" t="s">
        <v>22</v>
      </c>
      <c r="B22" s="8" t="n">
        <v>860</v>
      </c>
      <c r="C22" s="8" t="n">
        <v>435</v>
      </c>
      <c r="D22" s="8" t="n">
        <f aca="false">SUM(B22:C22)</f>
        <v>1295</v>
      </c>
      <c r="E22" s="8" t="n">
        <v>859</v>
      </c>
      <c r="F22" s="8" t="n">
        <v>435</v>
      </c>
      <c r="G22" s="8" t="n">
        <f aca="false">SUM(E22:F22)</f>
        <v>1294</v>
      </c>
    </row>
    <row r="23" customFormat="false" ht="14.1" hidden="false" customHeight="true" outlineLevel="0" collapsed="false">
      <c r="A23" s="7" t="s">
        <v>17</v>
      </c>
      <c r="B23" s="8" t="n">
        <v>27</v>
      </c>
      <c r="C23" s="8" t="n">
        <v>15</v>
      </c>
      <c r="D23" s="8" t="n">
        <f aca="false">SUM(B23:C23)</f>
        <v>42</v>
      </c>
      <c r="E23" s="8" t="n">
        <v>40</v>
      </c>
      <c r="F23" s="8" t="n">
        <v>25</v>
      </c>
      <c r="G23" s="8" t="n">
        <f aca="false">SUM(E23:F23)</f>
        <v>65</v>
      </c>
    </row>
    <row r="24" customFormat="false" ht="14.1" hidden="false" customHeight="true" outlineLevel="0" collapsed="false">
      <c r="A24" s="15" t="s">
        <v>23</v>
      </c>
      <c r="B24" s="16" t="n">
        <f aca="false">SUM(B19:B23)</f>
        <v>5910</v>
      </c>
      <c r="C24" s="16" t="n">
        <f aca="false">SUM(C19:C23)</f>
        <v>3439</v>
      </c>
      <c r="D24" s="16" t="n">
        <f aca="false">SUM(B24:C24)</f>
        <v>9349</v>
      </c>
      <c r="E24" s="16" t="n">
        <f aca="false">SUM(E19:E23)</f>
        <v>6230</v>
      </c>
      <c r="F24" s="16" t="n">
        <f aca="false">SUM(F19:F23)</f>
        <v>3496</v>
      </c>
      <c r="G24" s="16" t="n">
        <f aca="false">SUM(E24:F24)</f>
        <v>9726</v>
      </c>
    </row>
    <row r="25" customFormat="false" ht="14.1" hidden="false" customHeight="true" outlineLevel="0" collapsed="false">
      <c r="A25" s="7" t="s">
        <v>24</v>
      </c>
      <c r="B25" s="8" t="n">
        <v>47</v>
      </c>
      <c r="C25" s="8" t="n">
        <v>13</v>
      </c>
      <c r="D25" s="8" t="n">
        <f aca="false">SUM(B25:C25)</f>
        <v>60</v>
      </c>
      <c r="E25" s="8" t="n">
        <v>49</v>
      </c>
      <c r="F25" s="8" t="n">
        <v>10</v>
      </c>
      <c r="G25" s="8" t="n">
        <f aca="false">SUM(E25:F25)</f>
        <v>59</v>
      </c>
    </row>
    <row r="26" customFormat="false" ht="14.1" hidden="false" customHeight="true" outlineLevel="0" collapsed="false">
      <c r="A26" s="7" t="s">
        <v>25</v>
      </c>
      <c r="B26" s="8" t="n">
        <v>105</v>
      </c>
      <c r="C26" s="8" t="n">
        <v>26</v>
      </c>
      <c r="D26" s="8" t="n">
        <f aca="false">SUM(B26:C26)</f>
        <v>131</v>
      </c>
      <c r="E26" s="8" t="n">
        <v>107</v>
      </c>
      <c r="F26" s="8" t="n">
        <v>37</v>
      </c>
      <c r="G26" s="8" t="n">
        <f aca="false">SUM(E26:F26)</f>
        <v>144</v>
      </c>
    </row>
    <row r="27" customFormat="false" ht="14.1" hidden="false" customHeight="true" outlineLevel="0" collapsed="false">
      <c r="A27" s="7" t="s">
        <v>26</v>
      </c>
      <c r="B27" s="8" t="n">
        <v>215</v>
      </c>
      <c r="C27" s="8" t="n">
        <v>8</v>
      </c>
      <c r="D27" s="8" t="n">
        <f aca="false">SUM(B27:C27)</f>
        <v>223</v>
      </c>
      <c r="E27" s="8" t="n">
        <v>238</v>
      </c>
      <c r="F27" s="8" t="n">
        <v>16</v>
      </c>
      <c r="G27" s="8" t="n">
        <f aca="false">SUM(E27:F27)</f>
        <v>254</v>
      </c>
    </row>
    <row r="28" customFormat="false" ht="14.1" hidden="false" customHeight="true" outlineLevel="0" collapsed="false">
      <c r="A28" s="7" t="s">
        <v>27</v>
      </c>
      <c r="B28" s="8" t="n">
        <v>136</v>
      </c>
      <c r="C28" s="8" t="n">
        <v>27</v>
      </c>
      <c r="D28" s="8" t="n">
        <f aca="false">SUM(B28:C28)</f>
        <v>163</v>
      </c>
      <c r="E28" s="8" t="n">
        <v>133</v>
      </c>
      <c r="F28" s="8" t="n">
        <v>27</v>
      </c>
      <c r="G28" s="8" t="n">
        <f aca="false">SUM(E28:F28)</f>
        <v>160</v>
      </c>
    </row>
    <row r="29" customFormat="false" ht="14.1" hidden="false" customHeight="true" outlineLevel="0" collapsed="false">
      <c r="A29" s="7" t="s">
        <v>28</v>
      </c>
      <c r="B29" s="8" t="n">
        <v>103</v>
      </c>
      <c r="C29" s="8" t="n">
        <v>14</v>
      </c>
      <c r="D29" s="8" t="n">
        <f aca="false">SUM(B29:C29)</f>
        <v>117</v>
      </c>
      <c r="E29" s="8" t="n">
        <v>104</v>
      </c>
      <c r="F29" s="8" t="n">
        <v>16</v>
      </c>
      <c r="G29" s="8" t="n">
        <f aca="false">SUM(E29:F29)</f>
        <v>120</v>
      </c>
    </row>
    <row r="30" customFormat="false" ht="14.1" hidden="false" customHeight="true" outlineLevel="0" collapsed="false">
      <c r="A30" s="7" t="s">
        <v>29</v>
      </c>
      <c r="B30" s="8" t="n">
        <v>234</v>
      </c>
      <c r="C30" s="8" t="n">
        <v>10</v>
      </c>
      <c r="D30" s="8" t="n">
        <f aca="false">SUM(B30:C30)</f>
        <v>244</v>
      </c>
      <c r="E30" s="8" t="n">
        <v>256</v>
      </c>
      <c r="F30" s="8" t="n">
        <v>15</v>
      </c>
      <c r="G30" s="8" t="n">
        <f aca="false">SUM(E30:F30)</f>
        <v>271</v>
      </c>
    </row>
    <row r="31" customFormat="false" ht="14.1" hidden="false" customHeight="true" outlineLevel="0" collapsed="false">
      <c r="A31" s="7" t="s">
        <v>30</v>
      </c>
      <c r="B31" s="8" t="n">
        <v>971</v>
      </c>
      <c r="C31" s="8" t="n">
        <v>764</v>
      </c>
      <c r="D31" s="8" t="n">
        <f aca="false">SUM(B31:C31)</f>
        <v>1735</v>
      </c>
      <c r="E31" s="8" t="n">
        <v>977</v>
      </c>
      <c r="F31" s="8" t="n">
        <v>828</v>
      </c>
      <c r="G31" s="8" t="n">
        <f aca="false">SUM(E31:F31)</f>
        <v>1805</v>
      </c>
    </row>
    <row r="32" customFormat="false" ht="14.1" hidden="false" customHeight="true" outlineLevel="0" collapsed="false">
      <c r="A32" s="7" t="s">
        <v>31</v>
      </c>
      <c r="B32" s="8" t="n">
        <v>1854</v>
      </c>
      <c r="C32" s="8" t="n">
        <v>575</v>
      </c>
      <c r="D32" s="8" t="n">
        <f aca="false">SUM(B32:C32)</f>
        <v>2429</v>
      </c>
      <c r="E32" s="8" t="n">
        <v>1927</v>
      </c>
      <c r="F32" s="8" t="n">
        <v>639</v>
      </c>
      <c r="G32" s="8" t="n">
        <f aca="false">SUM(E32:F32)</f>
        <v>2566</v>
      </c>
    </row>
    <row r="33" customFormat="false" ht="14.1" hidden="false" customHeight="true" outlineLevel="0" collapsed="false">
      <c r="A33" s="7" t="s">
        <v>17</v>
      </c>
      <c r="B33" s="8" t="n">
        <v>165</v>
      </c>
      <c r="C33" s="8" t="n">
        <v>127</v>
      </c>
      <c r="D33" s="8" t="n">
        <f aca="false">SUM(B33:C33)</f>
        <v>292</v>
      </c>
      <c r="E33" s="8" t="n">
        <v>161</v>
      </c>
      <c r="F33" s="8" t="n">
        <v>123</v>
      </c>
      <c r="G33" s="8" t="n">
        <f aca="false">SUM(E33:F33)</f>
        <v>284</v>
      </c>
    </row>
    <row r="34" customFormat="false" ht="14.1" hidden="false" customHeight="true" outlineLevel="0" collapsed="false">
      <c r="A34" s="15" t="s">
        <v>32</v>
      </c>
      <c r="B34" s="16" t="n">
        <f aca="false">SUM(B25:B33)</f>
        <v>3830</v>
      </c>
      <c r="C34" s="16" t="n">
        <f aca="false">SUM(C25:C33)</f>
        <v>1564</v>
      </c>
      <c r="D34" s="16" t="n">
        <f aca="false">SUM(B34:C34)</f>
        <v>5394</v>
      </c>
      <c r="E34" s="16" t="n">
        <f aca="false">SUM(E25:E33)</f>
        <v>3952</v>
      </c>
      <c r="F34" s="16" t="n">
        <f aca="false">SUM(F25:F33)</f>
        <v>1711</v>
      </c>
      <c r="G34" s="16" t="n">
        <f aca="false">SUM(E34:F34)</f>
        <v>5663</v>
      </c>
    </row>
    <row r="35" customFormat="false" ht="14.1" hidden="false" customHeight="true" outlineLevel="0" collapsed="false">
      <c r="A35" s="7" t="s">
        <v>33</v>
      </c>
      <c r="B35" s="8" t="n">
        <v>24</v>
      </c>
      <c r="C35" s="8" t="n">
        <v>31</v>
      </c>
      <c r="D35" s="8" t="n">
        <f aca="false">SUM(B35:C35)</f>
        <v>55</v>
      </c>
      <c r="E35" s="8" t="n">
        <v>17</v>
      </c>
      <c r="F35" s="8" t="n">
        <v>27</v>
      </c>
      <c r="G35" s="8" t="n">
        <f aca="false">SUM(E35:F35)</f>
        <v>44</v>
      </c>
    </row>
    <row r="36" customFormat="false" ht="14.1" hidden="false" customHeight="true" outlineLevel="0" collapsed="false">
      <c r="A36" s="7" t="s">
        <v>34</v>
      </c>
      <c r="B36" s="8" t="n">
        <v>17</v>
      </c>
      <c r="C36" s="8" t="n">
        <v>32</v>
      </c>
      <c r="D36" s="8" t="n">
        <f aca="false">SUM(B36:C36)</f>
        <v>49</v>
      </c>
      <c r="E36" s="8" t="n">
        <v>21</v>
      </c>
      <c r="F36" s="8" t="n">
        <v>31</v>
      </c>
      <c r="G36" s="8" t="n">
        <f aca="false">SUM(E36:F36)</f>
        <v>52</v>
      </c>
    </row>
    <row r="37" customFormat="false" ht="14.1" hidden="false" customHeight="true" outlineLevel="0" collapsed="false">
      <c r="A37" s="7" t="s">
        <v>35</v>
      </c>
      <c r="B37" s="8" t="n">
        <v>5</v>
      </c>
      <c r="C37" s="8" t="n">
        <v>8</v>
      </c>
      <c r="D37" s="8" t="n">
        <f aca="false">SUM(B37:C37)</f>
        <v>13</v>
      </c>
      <c r="E37" s="8" t="n">
        <v>6</v>
      </c>
      <c r="F37" s="8" t="n">
        <v>13</v>
      </c>
      <c r="G37" s="8" t="n">
        <f aca="false">SUM(E37:F37)</f>
        <v>19</v>
      </c>
    </row>
    <row r="38" customFormat="false" ht="14.1" hidden="false" customHeight="true" outlineLevel="0" collapsed="false">
      <c r="A38" s="7" t="s">
        <v>36</v>
      </c>
      <c r="B38" s="8" t="n">
        <v>55</v>
      </c>
      <c r="C38" s="8" t="n">
        <v>31</v>
      </c>
      <c r="D38" s="8" t="n">
        <f aca="false">SUM(B38:C38)</f>
        <v>86</v>
      </c>
      <c r="E38" s="8" t="n">
        <v>51</v>
      </c>
      <c r="F38" s="8" t="n">
        <v>29</v>
      </c>
      <c r="G38" s="8" t="n">
        <f aca="false">SUM(E38:F38)</f>
        <v>80</v>
      </c>
    </row>
    <row r="39" customFormat="false" ht="14.1" hidden="false" customHeight="true" outlineLevel="0" collapsed="false">
      <c r="A39" s="7" t="s">
        <v>37</v>
      </c>
      <c r="B39" s="8" t="n">
        <v>42</v>
      </c>
      <c r="C39" s="8" t="n">
        <v>102</v>
      </c>
      <c r="D39" s="8" t="n">
        <f aca="false">SUM(B39:C39)</f>
        <v>144</v>
      </c>
      <c r="E39" s="8" t="n">
        <v>47</v>
      </c>
      <c r="F39" s="8" t="n">
        <v>96</v>
      </c>
      <c r="G39" s="8" t="n">
        <f aca="false">SUM(E39:F39)</f>
        <v>143</v>
      </c>
    </row>
    <row r="40" customFormat="false" ht="14.1" hidden="false" customHeight="true" outlineLevel="0" collapsed="false">
      <c r="A40" s="15" t="s">
        <v>38</v>
      </c>
      <c r="B40" s="16" t="n">
        <f aca="false">SUM(B35:B39)</f>
        <v>143</v>
      </c>
      <c r="C40" s="16" t="n">
        <f aca="false">SUM(C35:C39)</f>
        <v>204</v>
      </c>
      <c r="D40" s="16" t="n">
        <f aca="false">SUM(B40:C40)</f>
        <v>347</v>
      </c>
      <c r="E40" s="16" t="n">
        <f aca="false">SUM(E35:E39)</f>
        <v>142</v>
      </c>
      <c r="F40" s="16" t="n">
        <f aca="false">SUM(F35:F39)</f>
        <v>196</v>
      </c>
      <c r="G40" s="16" t="n">
        <f aca="false">SUM(E40:F40)</f>
        <v>338</v>
      </c>
    </row>
    <row r="41" customFormat="false" ht="14.1" hidden="false" customHeight="true" outlineLevel="0" collapsed="false">
      <c r="A41" s="7" t="s">
        <v>39</v>
      </c>
      <c r="B41" s="8" t="n">
        <v>148</v>
      </c>
      <c r="C41" s="8" t="n">
        <v>124</v>
      </c>
      <c r="D41" s="8" t="n">
        <f aca="false">SUM(B41:C41)</f>
        <v>272</v>
      </c>
      <c r="E41" s="8" t="n">
        <v>170</v>
      </c>
      <c r="F41" s="8" t="n">
        <v>139</v>
      </c>
      <c r="G41" s="8" t="n">
        <f aca="false">SUM(E41:F41)</f>
        <v>309</v>
      </c>
    </row>
    <row r="42" customFormat="false" ht="14.1" hidden="false" customHeight="true" outlineLevel="0" collapsed="false">
      <c r="A42" s="7" t="s">
        <v>40</v>
      </c>
      <c r="B42" s="8" t="n">
        <v>14</v>
      </c>
      <c r="C42" s="8" t="n">
        <v>5</v>
      </c>
      <c r="D42" s="8" t="n">
        <f aca="false">SUM(B42:C42)</f>
        <v>19</v>
      </c>
      <c r="E42" s="8" t="n">
        <v>15</v>
      </c>
      <c r="F42" s="8" t="n">
        <v>13</v>
      </c>
      <c r="G42" s="8" t="n">
        <f aca="false">SUM(E42:F42)</f>
        <v>28</v>
      </c>
    </row>
    <row r="43" customFormat="false" ht="14.1" hidden="false" customHeight="true" outlineLevel="0" collapsed="false">
      <c r="A43" s="7" t="s">
        <v>37</v>
      </c>
      <c r="B43" s="8" t="n">
        <v>61</v>
      </c>
      <c r="C43" s="8" t="n">
        <v>65</v>
      </c>
      <c r="D43" s="8" t="n">
        <f aca="false">SUM(B43:C43)</f>
        <v>126</v>
      </c>
      <c r="E43" s="8" t="n">
        <v>65</v>
      </c>
      <c r="F43" s="8" t="n">
        <v>52</v>
      </c>
      <c r="G43" s="8" t="n">
        <f aca="false">SUM(E43:F43)</f>
        <v>117</v>
      </c>
    </row>
    <row r="44" customFormat="false" ht="14.1" hidden="false" customHeight="true" outlineLevel="0" collapsed="false">
      <c r="A44" s="15" t="s">
        <v>41</v>
      </c>
      <c r="B44" s="16" t="n">
        <f aca="false">SUM(B41:B43)</f>
        <v>223</v>
      </c>
      <c r="C44" s="16" t="n">
        <f aca="false">SUM(C41:C43)</f>
        <v>194</v>
      </c>
      <c r="D44" s="16" t="n">
        <f aca="false">SUM(B44:C44)</f>
        <v>417</v>
      </c>
      <c r="E44" s="16" t="n">
        <f aca="false">SUM(E41:E43)</f>
        <v>250</v>
      </c>
      <c r="F44" s="16" t="n">
        <f aca="false">SUM(F41:F43)</f>
        <v>204</v>
      </c>
      <c r="G44" s="16" t="n">
        <f aca="false">SUM(E44:F44)</f>
        <v>454</v>
      </c>
    </row>
    <row r="45" customFormat="false" ht="14.1" hidden="false" customHeight="true" outlineLevel="0" collapsed="false">
      <c r="A45" s="7" t="s">
        <v>42</v>
      </c>
      <c r="B45" s="8" t="n">
        <v>15</v>
      </c>
      <c r="C45" s="8" t="n">
        <v>64</v>
      </c>
      <c r="D45" s="8" t="n">
        <f aca="false">SUM(B45:C45)</f>
        <v>79</v>
      </c>
      <c r="E45" s="8" t="n">
        <v>19</v>
      </c>
      <c r="F45" s="8" t="n">
        <v>73</v>
      </c>
      <c r="G45" s="8" t="n">
        <f aca="false">SUM(E45:F45)</f>
        <v>92</v>
      </c>
    </row>
    <row r="46" customFormat="false" ht="14.1" hidden="false" customHeight="true" outlineLevel="0" collapsed="false">
      <c r="A46" s="7" t="s">
        <v>43</v>
      </c>
      <c r="B46" s="8" t="n">
        <v>199</v>
      </c>
      <c r="C46" s="8" t="n">
        <v>200</v>
      </c>
      <c r="D46" s="8" t="n">
        <f aca="false">SUM(B46:C46)</f>
        <v>399</v>
      </c>
      <c r="E46" s="8" t="n">
        <v>235</v>
      </c>
      <c r="F46" s="8" t="n">
        <v>226</v>
      </c>
      <c r="G46" s="8" t="n">
        <f aca="false">SUM(E46:F46)</f>
        <v>461</v>
      </c>
    </row>
    <row r="47" customFormat="false" ht="14.1" hidden="false" customHeight="true" outlineLevel="0" collapsed="false">
      <c r="A47" s="7" t="s">
        <v>44</v>
      </c>
      <c r="B47" s="8" t="n">
        <v>37</v>
      </c>
      <c r="C47" s="8" t="n">
        <v>16</v>
      </c>
      <c r="D47" s="8" t="n">
        <f aca="false">SUM(B47:C47)</f>
        <v>53</v>
      </c>
      <c r="E47" s="8" t="n">
        <v>41</v>
      </c>
      <c r="F47" s="8" t="n">
        <v>15</v>
      </c>
      <c r="G47" s="8" t="n">
        <f aca="false">SUM(E47:F47)</f>
        <v>56</v>
      </c>
    </row>
    <row r="48" customFormat="false" ht="14.1" hidden="false" customHeight="true" outlineLevel="0" collapsed="false">
      <c r="A48" s="7" t="s">
        <v>45</v>
      </c>
      <c r="B48" s="8" t="n">
        <v>104</v>
      </c>
      <c r="C48" s="8" t="n">
        <v>41</v>
      </c>
      <c r="D48" s="8" t="n">
        <f aca="false">SUM(B48:C48)</f>
        <v>145</v>
      </c>
      <c r="E48" s="8" t="n">
        <v>120</v>
      </c>
      <c r="F48" s="8" t="n">
        <v>50</v>
      </c>
      <c r="G48" s="8" t="n">
        <f aca="false">SUM(E48:F48)</f>
        <v>170</v>
      </c>
    </row>
    <row r="49" customFormat="false" ht="14.1" hidden="false" customHeight="true" outlineLevel="0" collapsed="false">
      <c r="A49" s="7" t="s">
        <v>46</v>
      </c>
      <c r="B49" s="8" t="n">
        <v>67</v>
      </c>
      <c r="C49" s="8" t="n">
        <v>55</v>
      </c>
      <c r="D49" s="8" t="n">
        <f aca="false">SUM(B49:C49)</f>
        <v>122</v>
      </c>
      <c r="E49" s="8" t="n">
        <v>73</v>
      </c>
      <c r="F49" s="8" t="n">
        <v>48</v>
      </c>
      <c r="G49" s="8" t="n">
        <f aca="false">SUM(E49:F49)</f>
        <v>121</v>
      </c>
    </row>
    <row r="50" customFormat="false" ht="14.1" hidden="false" customHeight="true" outlineLevel="0" collapsed="false">
      <c r="A50" s="7" t="s">
        <v>37</v>
      </c>
      <c r="B50" s="8" t="n">
        <v>78</v>
      </c>
      <c r="C50" s="8" t="n">
        <v>50</v>
      </c>
      <c r="D50" s="8" t="n">
        <f aca="false">SUM(B50:C50)</f>
        <v>128</v>
      </c>
      <c r="E50" s="8" t="n">
        <v>81</v>
      </c>
      <c r="F50" s="8" t="n">
        <v>55</v>
      </c>
      <c r="G50" s="8" t="n">
        <f aca="false">SUM(E50:F50)</f>
        <v>136</v>
      </c>
    </row>
    <row r="51" s="3" customFormat="true" ht="14.1" hidden="false" customHeight="true" outlineLevel="0" collapsed="false">
      <c r="A51" s="15" t="s">
        <v>47</v>
      </c>
      <c r="B51" s="16" t="n">
        <f aca="false">SUM(B45:B50)</f>
        <v>500</v>
      </c>
      <c r="C51" s="16" t="n">
        <f aca="false">SUM(C45:C50)</f>
        <v>426</v>
      </c>
      <c r="D51" s="16" t="n">
        <f aca="false">SUM(B51:C51)</f>
        <v>926</v>
      </c>
      <c r="E51" s="16" t="n">
        <f aca="false">SUM(E45:E50)</f>
        <v>569</v>
      </c>
      <c r="F51" s="16" t="n">
        <f aca="false">SUM(F45:F50)</f>
        <v>467</v>
      </c>
      <c r="G51" s="16" t="n">
        <f aca="false">SUM(E51:F51)</f>
        <v>1036</v>
      </c>
      <c r="BP51" s="3" t="s">
        <v>48</v>
      </c>
      <c r="BQ51" s="3" t="s">
        <v>48</v>
      </c>
      <c r="BR51" s="3" t="s">
        <v>48</v>
      </c>
      <c r="BS51" s="3" t="s">
        <v>48</v>
      </c>
      <c r="BT51" s="3" t="s">
        <v>48</v>
      </c>
      <c r="BU51" s="3" t="s">
        <v>48</v>
      </c>
      <c r="BV51" s="3" t="s">
        <v>48</v>
      </c>
      <c r="BW51" s="3" t="s">
        <v>48</v>
      </c>
      <c r="BX51" s="3" t="s">
        <v>48</v>
      </c>
      <c r="BY51" s="3" t="s">
        <v>48</v>
      </c>
      <c r="BZ51" s="3" t="s">
        <v>48</v>
      </c>
      <c r="CA51" s="3" t="s">
        <v>48</v>
      </c>
      <c r="CB51" s="3" t="s">
        <v>48</v>
      </c>
      <c r="CC51" s="3" t="s">
        <v>48</v>
      </c>
      <c r="CD51" s="3" t="s">
        <v>48</v>
      </c>
      <c r="CE51" s="3" t="s">
        <v>48</v>
      </c>
      <c r="CF51" s="3" t="s">
        <v>48</v>
      </c>
      <c r="CG51" s="3" t="s">
        <v>48</v>
      </c>
      <c r="CH51" s="3" t="s">
        <v>48</v>
      </c>
      <c r="CI51" s="3" t="s">
        <v>48</v>
      </c>
      <c r="CJ51" s="3" t="s">
        <v>48</v>
      </c>
      <c r="CK51" s="3" t="s">
        <v>48</v>
      </c>
      <c r="CL51" s="3" t="s">
        <v>48</v>
      </c>
      <c r="CM51" s="3" t="s">
        <v>48</v>
      </c>
      <c r="CN51" s="3" t="s">
        <v>48</v>
      </c>
      <c r="CO51" s="3" t="s">
        <v>48</v>
      </c>
      <c r="CP51" s="3" t="s">
        <v>48</v>
      </c>
      <c r="CQ51" s="3" t="s">
        <v>48</v>
      </c>
      <c r="CR51" s="3" t="s">
        <v>48</v>
      </c>
      <c r="CS51" s="3" t="s">
        <v>48</v>
      </c>
      <c r="CT51" s="3" t="s">
        <v>48</v>
      </c>
      <c r="CU51" s="3" t="s">
        <v>48</v>
      </c>
      <c r="CV51" s="3" t="s">
        <v>48</v>
      </c>
      <c r="CW51" s="3" t="s">
        <v>48</v>
      </c>
      <c r="CX51" s="3" t="s">
        <v>48</v>
      </c>
      <c r="CY51" s="3" t="s">
        <v>48</v>
      </c>
      <c r="CZ51" s="3" t="s">
        <v>48</v>
      </c>
      <c r="DA51" s="3" t="s">
        <v>48</v>
      </c>
      <c r="DB51" s="3" t="s">
        <v>48</v>
      </c>
      <c r="DC51" s="3" t="s">
        <v>48</v>
      </c>
      <c r="DD51" s="3" t="s">
        <v>48</v>
      </c>
      <c r="DE51" s="3" t="s">
        <v>48</v>
      </c>
      <c r="DF51" s="3" t="s">
        <v>48</v>
      </c>
      <c r="DG51" s="3" t="s">
        <v>48</v>
      </c>
      <c r="DH51" s="3" t="s">
        <v>48</v>
      </c>
      <c r="DI51" s="3" t="s">
        <v>48</v>
      </c>
      <c r="DJ51" s="3" t="s">
        <v>48</v>
      </c>
      <c r="DK51" s="3" t="s">
        <v>48</v>
      </c>
      <c r="DL51" s="3" t="s">
        <v>48</v>
      </c>
      <c r="DM51" s="3" t="s">
        <v>48</v>
      </c>
      <c r="DN51" s="3" t="s">
        <v>48</v>
      </c>
      <c r="DO51" s="3" t="s">
        <v>48</v>
      </c>
      <c r="DP51" s="3" t="s">
        <v>48</v>
      </c>
      <c r="DQ51" s="3" t="s">
        <v>48</v>
      </c>
      <c r="DR51" s="3" t="s">
        <v>48</v>
      </c>
      <c r="DS51" s="3" t="s">
        <v>48</v>
      </c>
      <c r="DT51" s="3" t="s">
        <v>48</v>
      </c>
      <c r="DU51" s="3" t="s">
        <v>48</v>
      </c>
      <c r="DV51" s="3" t="s">
        <v>48</v>
      </c>
      <c r="DW51" s="3" t="s">
        <v>48</v>
      </c>
      <c r="DX51" s="3" t="s">
        <v>48</v>
      </c>
      <c r="DY51" s="3" t="s">
        <v>48</v>
      </c>
      <c r="DZ51" s="3" t="s">
        <v>48</v>
      </c>
      <c r="EA51" s="3" t="s">
        <v>48</v>
      </c>
      <c r="EB51" s="3" t="s">
        <v>48</v>
      </c>
      <c r="EC51" s="3" t="s">
        <v>48</v>
      </c>
      <c r="ED51" s="3" t="s">
        <v>48</v>
      </c>
      <c r="EE51" s="3" t="s">
        <v>48</v>
      </c>
      <c r="EF51" s="3" t="s">
        <v>48</v>
      </c>
      <c r="EG51" s="3" t="s">
        <v>48</v>
      </c>
      <c r="EH51" s="3" t="s">
        <v>48</v>
      </c>
      <c r="EI51" s="3" t="s">
        <v>48</v>
      </c>
      <c r="EJ51" s="3" t="s">
        <v>48</v>
      </c>
      <c r="EK51" s="3" t="s">
        <v>48</v>
      </c>
      <c r="EL51" s="3" t="s">
        <v>48</v>
      </c>
      <c r="EM51" s="3" t="s">
        <v>48</v>
      </c>
      <c r="EN51" s="3" t="s">
        <v>48</v>
      </c>
      <c r="EO51" s="3" t="s">
        <v>48</v>
      </c>
      <c r="EP51" s="3" t="s">
        <v>48</v>
      </c>
      <c r="EQ51" s="3" t="s">
        <v>48</v>
      </c>
      <c r="ER51" s="3" t="s">
        <v>48</v>
      </c>
      <c r="ES51" s="3" t="s">
        <v>48</v>
      </c>
      <c r="ET51" s="3" t="s">
        <v>48</v>
      </c>
      <c r="EU51" s="3" t="s">
        <v>48</v>
      </c>
      <c r="EV51" s="3" t="s">
        <v>48</v>
      </c>
      <c r="EW51" s="3" t="s">
        <v>48</v>
      </c>
      <c r="EX51" s="3" t="s">
        <v>48</v>
      </c>
      <c r="EY51" s="3" t="s">
        <v>48</v>
      </c>
      <c r="EZ51" s="3" t="s">
        <v>48</v>
      </c>
      <c r="FA51" s="3" t="s">
        <v>48</v>
      </c>
      <c r="FB51" s="3" t="s">
        <v>48</v>
      </c>
      <c r="FC51" s="3" t="s">
        <v>48</v>
      </c>
      <c r="FD51" s="3" t="s">
        <v>48</v>
      </c>
      <c r="FE51" s="3" t="s">
        <v>48</v>
      </c>
      <c r="FF51" s="3" t="s">
        <v>48</v>
      </c>
      <c r="FG51" s="3" t="s">
        <v>48</v>
      </c>
      <c r="FH51" s="3" t="s">
        <v>48</v>
      </c>
      <c r="FI51" s="3" t="s">
        <v>48</v>
      </c>
      <c r="FJ51" s="3" t="s">
        <v>48</v>
      </c>
      <c r="FK51" s="3" t="s">
        <v>48</v>
      </c>
      <c r="FL51" s="3" t="s">
        <v>48</v>
      </c>
      <c r="FM51" s="3" t="s">
        <v>48</v>
      </c>
      <c r="FN51" s="3" t="s">
        <v>48</v>
      </c>
      <c r="FO51" s="3" t="s">
        <v>48</v>
      </c>
      <c r="FP51" s="3" t="s">
        <v>48</v>
      </c>
      <c r="FQ51" s="3" t="s">
        <v>48</v>
      </c>
      <c r="FR51" s="3" t="s">
        <v>48</v>
      </c>
      <c r="FS51" s="3" t="s">
        <v>48</v>
      </c>
      <c r="FT51" s="3" t="s">
        <v>48</v>
      </c>
      <c r="FU51" s="3" t="s">
        <v>48</v>
      </c>
      <c r="FV51" s="3" t="s">
        <v>48</v>
      </c>
      <c r="FW51" s="3" t="s">
        <v>48</v>
      </c>
      <c r="FX51" s="3" t="s">
        <v>48</v>
      </c>
      <c r="FY51" s="3" t="s">
        <v>48</v>
      </c>
      <c r="FZ51" s="3" t="s">
        <v>48</v>
      </c>
      <c r="GA51" s="3" t="s">
        <v>48</v>
      </c>
      <c r="GB51" s="3" t="s">
        <v>48</v>
      </c>
      <c r="GC51" s="3" t="s">
        <v>48</v>
      </c>
      <c r="GD51" s="3" t="s">
        <v>48</v>
      </c>
      <c r="GE51" s="3" t="s">
        <v>48</v>
      </c>
      <c r="GF51" s="3" t="s">
        <v>48</v>
      </c>
      <c r="GG51" s="3" t="s">
        <v>48</v>
      </c>
      <c r="GH51" s="3" t="s">
        <v>48</v>
      </c>
      <c r="GI51" s="3" t="s">
        <v>48</v>
      </c>
      <c r="GJ51" s="3" t="s">
        <v>48</v>
      </c>
      <c r="GK51" s="3" t="s">
        <v>48</v>
      </c>
      <c r="GL51" s="3" t="s">
        <v>48</v>
      </c>
      <c r="GM51" s="3" t="s">
        <v>48</v>
      </c>
      <c r="GN51" s="3" t="s">
        <v>48</v>
      </c>
      <c r="GO51" s="3" t="s">
        <v>48</v>
      </c>
      <c r="GP51" s="3" t="s">
        <v>48</v>
      </c>
      <c r="GQ51" s="3" t="s">
        <v>48</v>
      </c>
      <c r="GR51" s="3" t="s">
        <v>48</v>
      </c>
      <c r="GS51" s="3" t="s">
        <v>48</v>
      </c>
      <c r="GT51" s="3" t="s">
        <v>48</v>
      </c>
      <c r="GU51" s="3" t="s">
        <v>48</v>
      </c>
      <c r="GV51" s="3" t="s">
        <v>48</v>
      </c>
      <c r="GW51" s="3" t="s">
        <v>48</v>
      </c>
      <c r="GX51" s="3" t="s">
        <v>48</v>
      </c>
      <c r="GY51" s="3" t="s">
        <v>48</v>
      </c>
      <c r="GZ51" s="3" t="s">
        <v>48</v>
      </c>
      <c r="HA51" s="3" t="s">
        <v>48</v>
      </c>
      <c r="HB51" s="3" t="s">
        <v>48</v>
      </c>
      <c r="HC51" s="3" t="s">
        <v>48</v>
      </c>
      <c r="HD51" s="3" t="s">
        <v>48</v>
      </c>
      <c r="HE51" s="3" t="s">
        <v>48</v>
      </c>
      <c r="HF51" s="3" t="s">
        <v>48</v>
      </c>
      <c r="HG51" s="3" t="s">
        <v>48</v>
      </c>
      <c r="HH51" s="3" t="s">
        <v>48</v>
      </c>
      <c r="HI51" s="3" t="s">
        <v>48</v>
      </c>
      <c r="HJ51" s="3" t="s">
        <v>48</v>
      </c>
      <c r="HK51" s="3" t="s">
        <v>48</v>
      </c>
      <c r="HL51" s="3" t="s">
        <v>48</v>
      </c>
      <c r="HM51" s="3" t="s">
        <v>48</v>
      </c>
      <c r="HN51" s="3" t="s">
        <v>48</v>
      </c>
      <c r="HO51" s="3" t="s">
        <v>48</v>
      </c>
      <c r="HP51" s="3" t="s">
        <v>48</v>
      </c>
      <c r="HQ51" s="3" t="s">
        <v>48</v>
      </c>
      <c r="HR51" s="3" t="s">
        <v>48</v>
      </c>
      <c r="HS51" s="3" t="s">
        <v>48</v>
      </c>
      <c r="HT51" s="3" t="s">
        <v>48</v>
      </c>
      <c r="HU51" s="3" t="s">
        <v>48</v>
      </c>
      <c r="HV51" s="3" t="s">
        <v>48</v>
      </c>
      <c r="HW51" s="3" t="s">
        <v>48</v>
      </c>
      <c r="HX51" s="3" t="s">
        <v>48</v>
      </c>
      <c r="HY51" s="3" t="s">
        <v>48</v>
      </c>
      <c r="HZ51" s="3" t="s">
        <v>48</v>
      </c>
      <c r="IA51" s="3" t="s">
        <v>48</v>
      </c>
      <c r="IB51" s="3" t="s">
        <v>48</v>
      </c>
      <c r="IC51" s="3" t="s">
        <v>48</v>
      </c>
      <c r="ID51" s="3" t="s">
        <v>48</v>
      </c>
      <c r="IE51" s="3" t="s">
        <v>48</v>
      </c>
      <c r="IF51" s="3" t="s">
        <v>48</v>
      </c>
      <c r="IG51" s="3" t="s">
        <v>48</v>
      </c>
      <c r="IH51" s="3" t="s">
        <v>48</v>
      </c>
      <c r="II51" s="3" t="s">
        <v>48</v>
      </c>
      <c r="IJ51" s="3" t="s">
        <v>48</v>
      </c>
      <c r="IK51" s="3" t="s">
        <v>48</v>
      </c>
      <c r="IL51" s="3" t="s">
        <v>48</v>
      </c>
      <c r="IM51" s="3" t="s">
        <v>48</v>
      </c>
    </row>
    <row r="52" s="3" customFormat="true" ht="14.1" hidden="false" customHeight="true" outlineLevel="0" collapsed="false">
      <c r="A52" s="7" t="s">
        <v>49</v>
      </c>
      <c r="B52" s="8" t="n">
        <v>1692</v>
      </c>
      <c r="C52" s="8" t="n">
        <v>1742</v>
      </c>
      <c r="D52" s="8" t="n">
        <f aca="false">SUM(B52:C52)</f>
        <v>3434</v>
      </c>
      <c r="E52" s="8" t="n">
        <v>1680</v>
      </c>
      <c r="F52" s="8" t="n">
        <v>1706</v>
      </c>
      <c r="G52" s="8" t="n">
        <f aca="false">SUM(E52:F52)</f>
        <v>3386</v>
      </c>
    </row>
    <row r="53" s="3" customFormat="true" ht="14.1" hidden="false" customHeight="true" outlineLevel="0" collapsed="false">
      <c r="A53" s="7" t="s">
        <v>50</v>
      </c>
      <c r="B53" s="8" t="n">
        <v>377</v>
      </c>
      <c r="C53" s="8" t="n">
        <v>618</v>
      </c>
      <c r="D53" s="8" t="n">
        <f aca="false">SUM(B53:C53)</f>
        <v>995</v>
      </c>
      <c r="E53" s="8" t="n">
        <v>379</v>
      </c>
      <c r="F53" s="8" t="n">
        <v>591</v>
      </c>
      <c r="G53" s="8" t="n">
        <f aca="false">SUM(E53:F53)</f>
        <v>970</v>
      </c>
    </row>
    <row r="54" s="3" customFormat="true" ht="14.1" hidden="false" customHeight="true" outlineLevel="0" collapsed="false">
      <c r="A54" s="7" t="s">
        <v>37</v>
      </c>
      <c r="B54" s="8" t="n">
        <v>72</v>
      </c>
      <c r="C54" s="8" t="n">
        <v>207</v>
      </c>
      <c r="D54" s="8" t="n">
        <f aca="false">SUM(B54:C54)</f>
        <v>279</v>
      </c>
      <c r="E54" s="8" t="n">
        <v>66</v>
      </c>
      <c r="F54" s="8" t="n">
        <v>222</v>
      </c>
      <c r="G54" s="8" t="n">
        <f aca="false">SUM(E54:F54)</f>
        <v>288</v>
      </c>
    </row>
    <row r="55" s="3" customFormat="true" ht="14.1" hidden="false" customHeight="true" outlineLevel="0" collapsed="false">
      <c r="A55" s="15" t="s">
        <v>51</v>
      </c>
      <c r="B55" s="16" t="n">
        <f aca="false">SUM(B52:B54)</f>
        <v>2141</v>
      </c>
      <c r="C55" s="16" t="n">
        <f aca="false">SUM(C52:C54)</f>
        <v>2567</v>
      </c>
      <c r="D55" s="16" t="n">
        <f aca="false">SUM(B55:C55)</f>
        <v>4708</v>
      </c>
      <c r="E55" s="16" t="n">
        <f aca="false">SUM(E52:E54)</f>
        <v>2125</v>
      </c>
      <c r="F55" s="16" t="n">
        <f aca="false">SUM(F52:F54)</f>
        <v>2519</v>
      </c>
      <c r="G55" s="16" t="n">
        <f aca="false">SUM(E55:F55)</f>
        <v>4644</v>
      </c>
    </row>
    <row r="56" customFormat="false" ht="14.1" hidden="false" customHeight="true" outlineLevel="0" collapsed="false">
      <c r="A56" s="7" t="s">
        <v>52</v>
      </c>
      <c r="B56" s="8" t="n">
        <v>150</v>
      </c>
      <c r="C56" s="8" t="n">
        <v>57</v>
      </c>
      <c r="D56" s="8" t="n">
        <f aca="false">SUM(B56:C56)</f>
        <v>207</v>
      </c>
      <c r="E56" s="8" t="n">
        <v>159</v>
      </c>
      <c r="F56" s="8" t="n">
        <v>63</v>
      </c>
      <c r="G56" s="8" t="n">
        <f aca="false">SUM(E56:F56)</f>
        <v>222</v>
      </c>
    </row>
    <row r="57" customFormat="false" ht="14.1" hidden="false" customHeight="true" outlineLevel="0" collapsed="false">
      <c r="A57" s="7" t="s">
        <v>53</v>
      </c>
      <c r="B57" s="8" t="n">
        <v>2148</v>
      </c>
      <c r="C57" s="8" t="n">
        <v>855</v>
      </c>
      <c r="D57" s="8" t="n">
        <f aca="false">SUM(B57:C57)</f>
        <v>3003</v>
      </c>
      <c r="E57" s="8" t="n">
        <v>2676</v>
      </c>
      <c r="F57" s="8" t="n">
        <v>1062</v>
      </c>
      <c r="G57" s="8" t="n">
        <f aca="false">SUM(E57:F57)</f>
        <v>3738</v>
      </c>
    </row>
    <row r="58" customFormat="false" ht="14.1" hidden="false" customHeight="true" outlineLevel="0" collapsed="false">
      <c r="A58" s="7" t="s">
        <v>54</v>
      </c>
      <c r="B58" s="8" t="n">
        <v>599</v>
      </c>
      <c r="C58" s="8" t="n">
        <v>610</v>
      </c>
      <c r="D58" s="8" t="n">
        <f aca="false">SUM(B58:C58)</f>
        <v>1209</v>
      </c>
      <c r="E58" s="8" t="n">
        <v>598</v>
      </c>
      <c r="F58" s="8" t="n">
        <v>645</v>
      </c>
      <c r="G58" s="8" t="n">
        <f aca="false">SUM(E58:F58)</f>
        <v>1243</v>
      </c>
    </row>
    <row r="59" customFormat="false" ht="14.1" hidden="false" customHeight="true" outlineLevel="0" collapsed="false">
      <c r="A59" s="7" t="s">
        <v>55</v>
      </c>
      <c r="B59" s="8" t="n">
        <v>776</v>
      </c>
      <c r="C59" s="8" t="n">
        <v>195</v>
      </c>
      <c r="D59" s="8" t="n">
        <f aca="false">SUM(B59:C59)</f>
        <v>971</v>
      </c>
      <c r="E59" s="8" t="n">
        <v>865</v>
      </c>
      <c r="F59" s="8" t="n">
        <v>185</v>
      </c>
      <c r="G59" s="8" t="n">
        <f aca="false">SUM(E59:F59)</f>
        <v>1050</v>
      </c>
    </row>
    <row r="60" customFormat="false" ht="14.1" hidden="false" customHeight="true" outlineLevel="0" collapsed="false">
      <c r="A60" s="7" t="s">
        <v>56</v>
      </c>
      <c r="B60" s="8" t="n">
        <v>791</v>
      </c>
      <c r="C60" s="8" t="n">
        <v>784</v>
      </c>
      <c r="D60" s="8" t="n">
        <f aca="false">SUM(B60:C60)</f>
        <v>1575</v>
      </c>
      <c r="E60" s="8" t="n">
        <v>784</v>
      </c>
      <c r="F60" s="8" t="n">
        <v>744</v>
      </c>
      <c r="G60" s="8" t="n">
        <f aca="false">SUM(E60:F60)</f>
        <v>1528</v>
      </c>
    </row>
    <row r="61" customFormat="false" ht="14.1" hidden="false" customHeight="true" outlineLevel="0" collapsed="false">
      <c r="A61" s="7" t="s">
        <v>37</v>
      </c>
      <c r="B61" s="11" t="n">
        <v>16</v>
      </c>
      <c r="C61" s="11" t="n">
        <v>35</v>
      </c>
      <c r="D61" s="11" t="n">
        <f aca="false">SUM(B61:C61)</f>
        <v>51</v>
      </c>
      <c r="E61" s="11" t="n">
        <v>11</v>
      </c>
      <c r="F61" s="11" t="n">
        <v>37</v>
      </c>
      <c r="G61" s="11" t="n">
        <f aca="false">SUM(E61:F61)</f>
        <v>48</v>
      </c>
    </row>
    <row r="62" customFormat="false" ht="14.1" hidden="false" customHeight="true" outlineLevel="0" collapsed="false">
      <c r="A62" s="15" t="s">
        <v>57</v>
      </c>
      <c r="B62" s="16" t="n">
        <f aca="false">SUM(B56:B61)</f>
        <v>4480</v>
      </c>
      <c r="C62" s="16" t="n">
        <f aca="false">SUM(C56:C61)</f>
        <v>2536</v>
      </c>
      <c r="D62" s="16" t="n">
        <f aca="false">SUM(B62:C62)</f>
        <v>7016</v>
      </c>
      <c r="E62" s="16" t="n">
        <f aca="false">SUM(E56:E61)</f>
        <v>5093</v>
      </c>
      <c r="F62" s="16" t="n">
        <f aca="false">SUM(F56:F61)</f>
        <v>2736</v>
      </c>
      <c r="G62" s="16" t="n">
        <f aca="false">SUM(E62:F62)</f>
        <v>7829</v>
      </c>
    </row>
    <row r="63" customFormat="false" ht="14.1" hidden="false" customHeight="true" outlineLevel="0" collapsed="false">
      <c r="A63" s="7" t="s">
        <v>58</v>
      </c>
      <c r="B63" s="8" t="n">
        <v>76</v>
      </c>
      <c r="C63" s="8" t="n">
        <v>148</v>
      </c>
      <c r="D63" s="8" t="n">
        <v>224</v>
      </c>
      <c r="E63" s="8" t="n">
        <v>88</v>
      </c>
      <c r="F63" s="8" t="n">
        <v>156</v>
      </c>
      <c r="G63" s="8" t="n">
        <f aca="false">SUM(E63:F63)</f>
        <v>244</v>
      </c>
    </row>
    <row r="64" customFormat="false" ht="14.1" hidden="false" customHeight="true" outlineLevel="0" collapsed="false">
      <c r="A64" s="7" t="s">
        <v>37</v>
      </c>
      <c r="B64" s="8" t="n">
        <v>10</v>
      </c>
      <c r="C64" s="8" t="n">
        <v>19</v>
      </c>
      <c r="D64" s="8" t="n">
        <v>29</v>
      </c>
      <c r="E64" s="8" t="n">
        <v>13</v>
      </c>
      <c r="F64" s="8" t="n">
        <v>23</v>
      </c>
      <c r="G64" s="8" t="n">
        <f aca="false">SUM(E64:F64)</f>
        <v>36</v>
      </c>
    </row>
    <row r="65" customFormat="false" ht="14.1" hidden="false" customHeight="true" outlineLevel="0" collapsed="false">
      <c r="A65" s="15" t="s">
        <v>59</v>
      </c>
      <c r="B65" s="16" t="n">
        <f aca="false">SUM(B63:B64)</f>
        <v>86</v>
      </c>
      <c r="C65" s="16" t="n">
        <f aca="false">SUM(C63:C64)</f>
        <v>167</v>
      </c>
      <c r="D65" s="16" t="n">
        <f aca="false">SUM(B65:C65)</f>
        <v>253</v>
      </c>
      <c r="E65" s="16" t="n">
        <f aca="false">SUM(E63:E64)</f>
        <v>101</v>
      </c>
      <c r="F65" s="16" t="n">
        <f aca="false">SUM(F63:F64)</f>
        <v>179</v>
      </c>
      <c r="G65" s="16" t="n">
        <f aca="false">SUM(E65:F65)</f>
        <v>280</v>
      </c>
    </row>
    <row r="66" customFormat="false" ht="14.1" hidden="false" customHeight="true" outlineLevel="0" collapsed="false">
      <c r="A66" s="7" t="s">
        <v>60</v>
      </c>
      <c r="B66" s="8" t="n">
        <v>64</v>
      </c>
      <c r="C66" s="8" t="n">
        <v>92</v>
      </c>
      <c r="D66" s="8" t="n">
        <f aca="false">SUM(B66:C66)</f>
        <v>156</v>
      </c>
      <c r="E66" s="8" t="n">
        <v>65</v>
      </c>
      <c r="F66" s="8" t="n">
        <v>81</v>
      </c>
      <c r="G66" s="8" t="n">
        <f aca="false">SUM(E66:F66)</f>
        <v>146</v>
      </c>
    </row>
    <row r="67" customFormat="false" ht="14.1" hidden="false" customHeight="true" outlineLevel="0" collapsed="false">
      <c r="A67" s="7" t="s">
        <v>61</v>
      </c>
      <c r="B67" s="8" t="n">
        <v>159</v>
      </c>
      <c r="C67" s="8" t="n">
        <v>371</v>
      </c>
      <c r="D67" s="8" t="n">
        <f aca="false">SUM(B67:C67)</f>
        <v>530</v>
      </c>
      <c r="E67" s="8" t="n">
        <v>194</v>
      </c>
      <c r="F67" s="8" t="n">
        <v>404</v>
      </c>
      <c r="G67" s="8" t="n">
        <f aca="false">SUM(E67:F67)</f>
        <v>598</v>
      </c>
    </row>
    <row r="68" customFormat="false" ht="14.1" hidden="false" customHeight="true" outlineLevel="0" collapsed="false">
      <c r="A68" s="7" t="s">
        <v>62</v>
      </c>
      <c r="B68" s="8" t="n">
        <v>185</v>
      </c>
      <c r="C68" s="8" t="n">
        <v>322</v>
      </c>
      <c r="D68" s="8" t="n">
        <f aca="false">SUM(B68:C68)</f>
        <v>507</v>
      </c>
      <c r="E68" s="8" t="n">
        <v>230</v>
      </c>
      <c r="F68" s="8" t="n">
        <v>365</v>
      </c>
      <c r="G68" s="8" t="n">
        <f aca="false">SUM(E68:F68)</f>
        <v>595</v>
      </c>
    </row>
    <row r="69" customFormat="false" ht="14.1" hidden="false" customHeight="true" outlineLevel="0" collapsed="false">
      <c r="A69" s="7" t="s">
        <v>63</v>
      </c>
      <c r="B69" s="8" t="n">
        <v>67</v>
      </c>
      <c r="C69" s="8" t="n">
        <v>195</v>
      </c>
      <c r="D69" s="8" t="n">
        <f aca="false">SUM(B69:C69)</f>
        <v>262</v>
      </c>
      <c r="E69" s="8" t="n">
        <v>75</v>
      </c>
      <c r="F69" s="8" t="n">
        <v>228</v>
      </c>
      <c r="G69" s="8" t="n">
        <f aca="false">SUM(E69:F69)</f>
        <v>303</v>
      </c>
    </row>
    <row r="70" customFormat="false" ht="14.1" hidden="false" customHeight="true" outlineLevel="0" collapsed="false">
      <c r="A70" s="7" t="s">
        <v>64</v>
      </c>
      <c r="B70" s="8" t="n">
        <v>316</v>
      </c>
      <c r="C70" s="8" t="n">
        <v>474</v>
      </c>
      <c r="D70" s="8" t="n">
        <f aca="false">SUM(B70:C70)</f>
        <v>790</v>
      </c>
      <c r="E70" s="8" t="n">
        <v>339</v>
      </c>
      <c r="F70" s="8" t="n">
        <v>490</v>
      </c>
      <c r="G70" s="8" t="n">
        <f aca="false">SUM(E70:F70)</f>
        <v>829</v>
      </c>
    </row>
    <row r="71" customFormat="false" ht="14.1" hidden="false" customHeight="true" outlineLevel="0" collapsed="false">
      <c r="A71" s="7" t="s">
        <v>65</v>
      </c>
      <c r="B71" s="8" t="n">
        <v>5760</v>
      </c>
      <c r="C71" s="8" t="n">
        <v>7098</v>
      </c>
      <c r="D71" s="8" t="n">
        <f aca="false">SUM(B71:C71)</f>
        <v>12858</v>
      </c>
      <c r="E71" s="8" t="n">
        <v>5501</v>
      </c>
      <c r="F71" s="8" t="n">
        <v>6785</v>
      </c>
      <c r="G71" s="8" t="n">
        <f aca="false">SUM(E71:F71)</f>
        <v>12286</v>
      </c>
    </row>
    <row r="72" customFormat="false" ht="14.1" hidden="false" customHeight="true" outlineLevel="0" collapsed="false">
      <c r="A72" s="7" t="s">
        <v>66</v>
      </c>
      <c r="B72" s="8" t="n">
        <v>1058</v>
      </c>
      <c r="C72" s="8" t="n">
        <v>1534</v>
      </c>
      <c r="D72" s="8" t="n">
        <f aca="false">SUM(B72:C72)</f>
        <v>2592</v>
      </c>
      <c r="E72" s="8" t="n">
        <v>1147</v>
      </c>
      <c r="F72" s="8" t="n">
        <v>1665</v>
      </c>
      <c r="G72" s="8" t="n">
        <f aca="false">SUM(E72:F72)</f>
        <v>2812</v>
      </c>
    </row>
    <row r="73" customFormat="false" ht="14.1" hidden="false" customHeight="true" outlineLevel="0" collapsed="false">
      <c r="A73" s="7" t="s">
        <v>37</v>
      </c>
      <c r="B73" s="8" t="n">
        <v>513</v>
      </c>
      <c r="C73" s="8" t="n">
        <v>740</v>
      </c>
      <c r="D73" s="8" t="n">
        <f aca="false">SUM(B73:C73)</f>
        <v>1253</v>
      </c>
      <c r="E73" s="8" t="n">
        <v>565</v>
      </c>
      <c r="F73" s="8" t="n">
        <v>824</v>
      </c>
      <c r="G73" s="8" t="n">
        <f aca="false">SUM(E73:F73)</f>
        <v>1389</v>
      </c>
    </row>
    <row r="74" customFormat="false" ht="14.1" hidden="false" customHeight="true" outlineLevel="0" collapsed="false">
      <c r="A74" s="15" t="s">
        <v>67</v>
      </c>
      <c r="B74" s="16" t="n">
        <f aca="false">SUM(B66:B73)</f>
        <v>8122</v>
      </c>
      <c r="C74" s="16" t="n">
        <f aca="false">SUM(C66:C73)</f>
        <v>10826</v>
      </c>
      <c r="D74" s="16" t="n">
        <f aca="false">SUM(B74:C74)</f>
        <v>18948</v>
      </c>
      <c r="E74" s="16" t="n">
        <f aca="false">SUM(E66:E73)</f>
        <v>8116</v>
      </c>
      <c r="F74" s="16" t="n">
        <f aca="false">SUM(F66:F73)</f>
        <v>10842</v>
      </c>
      <c r="G74" s="16" t="n">
        <f aca="false">SUM(E74:F74)</f>
        <v>18958</v>
      </c>
    </row>
    <row r="75" customFormat="false" ht="14.1" hidden="false" customHeight="true" outlineLevel="0" collapsed="false">
      <c r="A75" s="15" t="s">
        <v>68</v>
      </c>
      <c r="B75" s="16" t="n">
        <v>15</v>
      </c>
      <c r="C75" s="16" t="n">
        <v>20</v>
      </c>
      <c r="D75" s="16" t="n">
        <f aca="false">SUM(B75:C75)</f>
        <v>35</v>
      </c>
      <c r="E75" s="16" t="n">
        <v>22</v>
      </c>
      <c r="F75" s="16" t="n">
        <v>25</v>
      </c>
      <c r="G75" s="16" t="n">
        <f aca="false">SUM(E75:F75)</f>
        <v>47</v>
      </c>
    </row>
    <row r="76" customFormat="false" ht="14.1" hidden="false" customHeight="true" outlineLevel="0" collapsed="false">
      <c r="A76" s="15" t="s">
        <v>69</v>
      </c>
      <c r="B76" s="16" t="n">
        <v>1</v>
      </c>
      <c r="C76" s="16" t="n">
        <v>1</v>
      </c>
      <c r="D76" s="16" t="n">
        <f aca="false">SUM(B76:C76)</f>
        <v>2</v>
      </c>
      <c r="E76" s="16" t="n">
        <v>1</v>
      </c>
      <c r="F76" s="16" t="n">
        <v>2</v>
      </c>
      <c r="G76" s="16" t="n">
        <f aca="false">SUM(E76:F76)</f>
        <v>3</v>
      </c>
    </row>
    <row r="77" customFormat="false" ht="14.1" hidden="false" customHeight="true" outlineLevel="0" collapsed="false">
      <c r="A77" s="18" t="s">
        <v>70</v>
      </c>
      <c r="B77" s="19" t="n">
        <f aca="false">+B76+B75+B74+B65+B62+B55+B51+B44+B40+B34+B24+B18</f>
        <v>31404</v>
      </c>
      <c r="C77" s="19" t="n">
        <f aca="false">+C76+C75+C74+C65+C62+C55+C51+C44+C40+C34+C24+C18</f>
        <v>30273</v>
      </c>
      <c r="D77" s="19" t="n">
        <f aca="false">+D76+D75+D74+D65+D62+D55+D51+D44+D40+D34+D24+D18</f>
        <v>61677</v>
      </c>
      <c r="E77" s="19" t="n">
        <f aca="false">+E76+E75+E74+E65+E62+E55+E51+E44+E40+E34+E24+E18</f>
        <v>33691</v>
      </c>
      <c r="F77" s="19" t="n">
        <f aca="false">+F76+F75+F74+F65+F62+F55+F51+F44+F40+F34+F24+F18</f>
        <v>33025</v>
      </c>
      <c r="G77" s="19" t="n">
        <f aca="false">+G76+G75+G74+G65+G62+G55+G51+G44+G40+G34+G24+G18</f>
        <v>66716</v>
      </c>
    </row>
    <row r="78" customFormat="false" ht="9.95" hidden="false" customHeight="true" outlineLevel="0" collapsed="false">
      <c r="A78" s="20"/>
      <c r="B78" s="20"/>
      <c r="C78" s="20"/>
      <c r="D78" s="20"/>
      <c r="E78" s="20"/>
      <c r="F78" s="20"/>
      <c r="G78" s="20"/>
    </row>
    <row r="79" customFormat="false" ht="3.95" hidden="false" customHeight="true" outlineLevel="0" collapsed="false">
      <c r="A79" s="21"/>
      <c r="B79" s="21"/>
      <c r="C79" s="21"/>
      <c r="D79" s="21"/>
      <c r="E79" s="2"/>
    </row>
    <row r="80" customFormat="false" ht="15" hidden="false" customHeight="false" outlineLevel="0" collapsed="false">
      <c r="A80" s="22" t="s">
        <v>71</v>
      </c>
      <c r="E80" s="2"/>
    </row>
    <row r="81" customFormat="false" ht="15" hidden="false" customHeight="false" outlineLevel="0" collapsed="false">
      <c r="A81" s="22" t="s">
        <v>72</v>
      </c>
      <c r="E81" s="2"/>
    </row>
    <row r="82" customFormat="false" ht="15" hidden="false" customHeight="false" outlineLevel="0" collapsed="false">
      <c r="E82" s="2"/>
    </row>
    <row r="83" customFormat="false" ht="15" hidden="false" customHeight="false" outlineLevel="0" collapsed="false">
      <c r="A83" s="23"/>
      <c r="B83" s="24"/>
      <c r="E83" s="2"/>
    </row>
    <row r="84" customFormat="false" ht="15" hidden="false" customHeight="false" outlineLevel="0" collapsed="false">
      <c r="A84" s="23"/>
      <c r="E84" s="2"/>
      <c r="F84" s="25"/>
      <c r="G84" s="26"/>
    </row>
    <row r="85" customFormat="false" ht="15" hidden="false" customHeight="false" outlineLevel="0" collapsed="false">
      <c r="A85" s="23"/>
      <c r="E85" s="2"/>
      <c r="F85" s="27"/>
      <c r="G85" s="28"/>
    </row>
    <row r="86" customFormat="false" ht="15.75" hidden="false" customHeight="false" outlineLevel="0" collapsed="false">
      <c r="A86" s="23"/>
      <c r="E86" s="2"/>
      <c r="F86" s="29"/>
      <c r="G86" s="30"/>
    </row>
    <row r="87" customFormat="false" ht="15" hidden="false" customHeight="false" outlineLevel="0" collapsed="false">
      <c r="A87" s="23"/>
      <c r="E87" s="2"/>
      <c r="F87" s="27"/>
      <c r="G87" s="28"/>
    </row>
    <row r="88" customFormat="false" ht="15.75" hidden="false" customHeight="false" outlineLevel="0" collapsed="false">
      <c r="A88" s="23"/>
      <c r="E88" s="2"/>
      <c r="F88" s="31"/>
      <c r="G88" s="16"/>
    </row>
    <row r="89" customFormat="false" ht="15" hidden="false" customHeight="false" outlineLevel="0" collapsed="false">
      <c r="A89" s="23"/>
      <c r="E89" s="2"/>
    </row>
    <row r="90" customFormat="false" ht="15" hidden="false" customHeight="false" outlineLevel="0" collapsed="false">
      <c r="A90" s="23"/>
      <c r="B90" s="2"/>
      <c r="C90" s="2"/>
      <c r="D90" s="2"/>
    </row>
    <row r="91" customFormat="false" ht="15" hidden="false" customHeight="false" outlineLevel="0" collapsed="false">
      <c r="A91" s="23"/>
    </row>
    <row r="92" customFormat="false" ht="15" hidden="false" customHeight="false" outlineLevel="0" collapsed="false">
      <c r="A92" s="23"/>
    </row>
    <row r="93" customFormat="false" ht="15" hidden="false" customHeight="false" outlineLevel="0" collapsed="false">
      <c r="A93" s="23"/>
    </row>
    <row r="94" customFormat="false" ht="15" hidden="false" customHeight="false" outlineLevel="0" collapsed="false">
      <c r="A94" s="23"/>
    </row>
    <row r="95" customFormat="false" ht="15" hidden="false" customHeight="false" outlineLevel="0" collapsed="false">
      <c r="A95" s="23"/>
    </row>
    <row r="96" customFormat="false" ht="15" hidden="false" customHeight="false" outlineLevel="0" collapsed="false">
      <c r="A96" s="23"/>
    </row>
    <row r="97" customFormat="false" ht="15" hidden="false" customHeight="false" outlineLevel="0" collapsed="false">
      <c r="A97" s="23"/>
    </row>
    <row r="98" customFormat="false" ht="15" hidden="false" customHeight="false" outlineLevel="0" collapsed="false">
      <c r="A98" s="23"/>
    </row>
    <row r="99" customFormat="false" ht="15" hidden="false" customHeight="false" outlineLevel="0" collapsed="false">
      <c r="A99" s="23"/>
    </row>
    <row r="100" customFormat="false" ht="15" hidden="false" customHeight="false" outlineLevel="0" collapsed="false">
      <c r="A100" s="23"/>
    </row>
    <row r="101" customFormat="false" ht="15" hidden="false" customHeight="false" outlineLevel="0" collapsed="false">
      <c r="A101" s="23"/>
    </row>
    <row r="102" customFormat="false" ht="15" hidden="false" customHeight="false" outlineLevel="0" collapsed="false">
      <c r="B102" s="32"/>
      <c r="C102" s="32"/>
      <c r="D102" s="32"/>
    </row>
    <row r="103" customFormat="false" ht="15" hidden="false" customHeight="false" outlineLevel="0" collapsed="false">
      <c r="B103" s="32"/>
      <c r="C103" s="32"/>
      <c r="D103" s="32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10-19T06:18:33Z</cp:lastPrinted>
  <dcterms:modified xsi:type="dcterms:W3CDTF">2025-09-24T10:35:55Z</dcterms:modified>
  <cp:revision>0</cp:revision>
  <dc:subject/>
  <dc:title/>
</cp:coreProperties>
</file>